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  雲  林  縣  主  要  死  亡  原  因</t>
  </si>
  <si>
    <t xml:space="preserve">民國九十七年與民國九十六年之比較</t>
  </si>
  <si>
    <t xml:space="preserve">ICD-10</t>
  </si>
  <si>
    <t xml:space="preserve">民  國  九  十  七  年</t>
  </si>
  <si>
    <t xml:space="preserve">民  國  九  十  六  年</t>
  </si>
  <si>
    <t xml:space="preserve">  死  亡  率</t>
  </si>
  <si>
    <t xml:space="preserve">國際死因</t>
  </si>
  <si>
    <t xml:space="preserve">死    亡    原    因</t>
  </si>
  <si>
    <t xml:space="preserve">順</t>
  </si>
  <si>
    <t xml:space="preserve">死 亡</t>
  </si>
  <si>
    <t xml:space="preserve"> 每十萬人口</t>
  </si>
  <si>
    <t xml:space="preserve">死亡百分比</t>
  </si>
  <si>
    <t xml:space="preserve">增減</t>
  </si>
  <si>
    <t xml:space="preserve">增減數</t>
  </si>
  <si>
    <t xml:space="preserve">分類號碼</t>
  </si>
  <si>
    <t xml:space="preserve">位</t>
  </si>
  <si>
    <t xml:space="preserve">人 數</t>
  </si>
  <si>
    <t xml:space="preserve">  死 亡 率</t>
  </si>
  <si>
    <t xml:space="preserve">%</t>
  </si>
  <si>
    <t xml:space="preserve"> </t>
  </si>
  <si>
    <t xml:space="preserve">AOO-Y98</t>
  </si>
  <si>
    <t xml:space="preserve">所有死亡原因</t>
  </si>
  <si>
    <t xml:space="preserve">COO-C97</t>
  </si>
  <si>
    <t xml:space="preserve">惡性腫瘤 </t>
  </si>
  <si>
    <t xml:space="preserve">I01-I02.0, I05-I09, I20-I25, I27, I30-I52</t>
  </si>
  <si>
    <r>
      <rPr>
        <sz val="12"/>
        <rFont val="Noto Sans"/>
        <family val="2"/>
      </rPr>
      <t xml:space="preserve">心臟疾病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高血壓性疾病除外</t>
    </r>
    <r>
      <rPr>
        <sz val="12"/>
        <rFont val="標楷體"/>
        <family val="4"/>
        <charset val="136"/>
      </rPr>
      <t xml:space="preserve">)</t>
    </r>
  </si>
  <si>
    <t xml:space="preserve">I60-I69</t>
  </si>
  <si>
    <t xml:space="preserve">腦血管疾病 </t>
  </si>
  <si>
    <t xml:space="preserve">V01-X59, Y85-Y86</t>
  </si>
  <si>
    <t xml:space="preserve">意外事故</t>
  </si>
  <si>
    <t xml:space="preserve">J12-J18</t>
  </si>
  <si>
    <t xml:space="preserve">肺炎</t>
  </si>
  <si>
    <t xml:space="preserve">E10-E14</t>
  </si>
  <si>
    <t xml:space="preserve">糖尿病</t>
  </si>
  <si>
    <t xml:space="preserve">K70, K73-K74</t>
  </si>
  <si>
    <t xml:space="preserve">慢性肝病及肝硬化 </t>
  </si>
  <si>
    <t xml:space="preserve">J40-J47</t>
  </si>
  <si>
    <t xml:space="preserve">慢性下呼吸道疾病</t>
  </si>
  <si>
    <t xml:space="preserve">A40-A41</t>
  </si>
  <si>
    <t xml:space="preserve">敗血症</t>
  </si>
  <si>
    <t xml:space="preserve">N00-N07, N17-N19, N25-N27</t>
  </si>
  <si>
    <t xml:space="preserve">腎炎、腎病症候群及腎病變</t>
  </si>
  <si>
    <t xml:space="preserve">其他</t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九十六 年年中人口數 </t>
    </r>
    <r>
      <rPr>
        <sz val="11"/>
        <rFont val="Times New Roman"/>
        <family val="1"/>
      </rPr>
      <t xml:space="preserve">727,081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九十七年年中人口數 </t>
    </r>
    <r>
      <rPr>
        <sz val="11"/>
        <rFont val="Times New Roman"/>
        <family val="1"/>
      </rPr>
      <t xml:space="preserve">724,673 </t>
    </r>
    <r>
      <rPr>
        <sz val="11"/>
        <rFont val="Noto Sans"/>
        <family val="2"/>
      </rPr>
      <t xml:space="preserve">人。</t>
    </r>
  </si>
  <si>
    <t xml:space="preserve">民國九十三年與民國九十二年之比較</t>
  </si>
  <si>
    <r>
      <rPr>
        <sz val="12"/>
        <rFont val="標楷體"/>
        <family val="4"/>
        <charset val="136"/>
      </rPr>
      <t xml:space="preserve">1975</t>
    </r>
    <r>
      <rPr>
        <sz val="12"/>
        <rFont val="Noto Sans"/>
        <family val="2"/>
      </rPr>
      <t xml:space="preserve">年</t>
    </r>
  </si>
  <si>
    <t xml:space="preserve">民  國  九  十  三  年</t>
  </si>
  <si>
    <t xml:space="preserve">民  國  九  十 二  年</t>
  </si>
  <si>
    <t xml:space="preserve">國際簡略死因</t>
  </si>
  <si>
    <t xml:space="preserve">年增加率</t>
  </si>
  <si>
    <t xml:space="preserve">貢獻率</t>
  </si>
  <si>
    <t xml:space="preserve">08 - 14</t>
  </si>
  <si>
    <t xml:space="preserve">惡性腫瘤</t>
  </si>
  <si>
    <t xml:space="preserve">250,251,27,28*</t>
  </si>
  <si>
    <t xml:space="preserve">心臟疾病</t>
  </si>
  <si>
    <t xml:space="preserve">29</t>
  </si>
  <si>
    <t xml:space="preserve">腦血管疾病</t>
  </si>
  <si>
    <t xml:space="preserve">E47 - E53</t>
  </si>
  <si>
    <t xml:space="preserve">事故傷害</t>
  </si>
  <si>
    <t xml:space="preserve">181</t>
  </si>
  <si>
    <t xml:space="preserve">347</t>
  </si>
  <si>
    <t xml:space="preserve">慢性肝病及肝硬化</t>
  </si>
  <si>
    <t xml:space="preserve">321</t>
  </si>
  <si>
    <t xml:space="preserve">350</t>
  </si>
  <si>
    <t xml:space="preserve">腎炎、腎徵候群及腎性病變</t>
  </si>
  <si>
    <t xml:space="preserve">E54</t>
  </si>
  <si>
    <t xml:space="preserve">自殺</t>
  </si>
  <si>
    <t xml:space="preserve">323</t>
  </si>
  <si>
    <t xml:space="preserve">支氣管炎、肺氣腫及氣喘</t>
  </si>
  <si>
    <t xml:space="preserve">26</t>
  </si>
  <si>
    <t xml:space="preserve">高血壓性疾病</t>
  </si>
  <si>
    <t xml:space="preserve">02</t>
  </si>
  <si>
    <t xml:space="preserve">結核病</t>
  </si>
  <si>
    <t xml:space="preserve">341</t>
  </si>
  <si>
    <t xml:space="preserve">胃及十二指腸之潰瘍</t>
  </si>
  <si>
    <t xml:space="preserve">038</t>
  </si>
  <si>
    <t xml:space="preserve">源於週產期之病態</t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九十三 年年中人口數 </t>
    </r>
    <r>
      <rPr>
        <sz val="11"/>
        <rFont val="Times New Roman"/>
        <family val="1"/>
      </rPr>
      <t xml:space="preserve">738,636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九十二年年中人口數 </t>
    </r>
    <r>
      <rPr>
        <sz val="11"/>
        <rFont val="Times New Roman"/>
        <family val="1"/>
      </rPr>
      <t xml:space="preserve">741,649 </t>
    </r>
    <r>
      <rPr>
        <sz val="11"/>
        <rFont val="Noto Sans"/>
        <family val="2"/>
      </rPr>
      <t xml:space="preserve">人</t>
    </r>
  </si>
  <si>
    <r>
      <rPr>
        <sz val="11"/>
        <rFont val="Times New Roman"/>
        <family val="1"/>
      </rPr>
      <t xml:space="preserve">             3.</t>
    </r>
    <r>
      <rPr>
        <sz val="11"/>
        <rFont val="Noto Sans"/>
        <family val="2"/>
      </rPr>
      <t xml:space="preserve">死因分類號碼中</t>
    </r>
    <r>
      <rPr>
        <sz val="11"/>
        <rFont val="Times New Roman"/>
        <family val="1"/>
      </rPr>
      <t xml:space="preserve">* </t>
    </r>
    <r>
      <rPr>
        <sz val="11"/>
        <rFont val="Noto Sans"/>
        <family val="2"/>
      </rPr>
      <t xml:space="preserve">符號表示其病名僅佔該號碼中之一部份疾病，</t>
    </r>
    <r>
      <rPr>
        <sz val="11"/>
        <rFont val="Times New Roman"/>
        <family val="1"/>
      </rPr>
      <t xml:space="preserve">28* </t>
    </r>
    <r>
      <rPr>
        <sz val="11"/>
        <rFont val="Noto Sans"/>
        <family val="2"/>
      </rPr>
      <t xml:space="preserve">係包括國際詳細分類號碼 </t>
    </r>
    <r>
      <rPr>
        <sz val="11"/>
        <rFont val="Times New Roman"/>
        <family val="1"/>
      </rPr>
      <t xml:space="preserve">420-429 </t>
    </r>
    <r>
      <rPr>
        <sz val="11"/>
        <rFont val="Noto Sans"/>
        <family val="2"/>
      </rPr>
      <t xml:space="preserve">之全部疾病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_);[RED]\(0.0\)"/>
    <numFmt numFmtId="168" formatCode="0.00"/>
    <numFmt numFmtId="169" formatCode="@"/>
    <numFmt numFmtId="170" formatCode="0.00_);[RED]\(0.00\)"/>
  </numFmts>
  <fonts count="2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華康隸書體W5"/>
      <family val="1"/>
      <charset val="136"/>
    </font>
    <font>
      <sz val="18"/>
      <name val="標楷體"/>
      <family val="4"/>
      <charset val="136"/>
    </font>
    <font>
      <sz val="12"/>
      <name val="Noto Sans"/>
      <family val="2"/>
    </font>
    <font>
      <sz val="12"/>
      <name val="圖龍中隸"/>
      <family val="3"/>
      <charset val="136"/>
    </font>
    <font>
      <sz val="12"/>
      <name val="標楷體"/>
      <family val="4"/>
      <charset val="136"/>
    </font>
    <font>
      <sz val="12"/>
      <name val="圖龍中楷"/>
      <family val="3"/>
      <charset val="136"/>
    </font>
    <font>
      <sz val="9"/>
      <name val="圖龍中楷"/>
      <family val="3"/>
      <charset val="136"/>
    </font>
    <font>
      <sz val="13"/>
      <name val="Times New Roman"/>
      <family val="1"/>
    </font>
    <font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華康隸書體W5"/>
      <family val="1"/>
      <charset val="136"/>
    </font>
    <font>
      <sz val="10"/>
      <name val="華康隸書體W5"/>
      <family val="1"/>
      <charset val="136"/>
    </font>
    <font>
      <sz val="11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圖龍中楷"/>
      <family val="3"/>
      <charset val="136"/>
    </font>
    <font>
      <sz val="13"/>
      <name val="圖龍中楷"/>
      <family val="3"/>
      <charset val="136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6.12"/>
    <col collapsed="false" customWidth="true" hidden="false" outlineLevel="0" max="3" min="3" style="0" width="2.87"/>
    <col collapsed="false" customWidth="true" hidden="false" outlineLevel="0" max="4" min="4" style="0" width="8.62"/>
    <col collapsed="false" customWidth="true" hidden="false" outlineLevel="0" max="5" min="5" style="0" width="11.87"/>
    <col collapsed="false" customWidth="true" hidden="false" outlineLevel="0" max="6" min="6" style="0" width="11.37"/>
    <col collapsed="false" customWidth="true" hidden="false" outlineLevel="0" max="7" min="7" style="0" width="2.87"/>
    <col collapsed="false" customWidth="true" hidden="false" outlineLevel="0" max="8" min="8" style="0" width="8.62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2" min="11" style="0" width="7.62"/>
  </cols>
  <sheetData>
    <row r="1" s="2" customFormat="tru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0.5" hidden="false" customHeight="true" outlineLevel="0" collapsed="false">
      <c r="B4" s="6"/>
      <c r="L4" s="7"/>
    </row>
    <row r="5" s="13" customFormat="true" ht="27" hidden="false" customHeight="true" outlineLevel="0" collapsed="false">
      <c r="A5" s="8" t="s">
        <v>2</v>
      </c>
      <c r="B5" s="9"/>
      <c r="C5" s="10" t="s">
        <v>3</v>
      </c>
      <c r="D5" s="10"/>
      <c r="E5" s="10"/>
      <c r="F5" s="10"/>
      <c r="G5" s="10" t="s">
        <v>4</v>
      </c>
      <c r="H5" s="10"/>
      <c r="I5" s="10"/>
      <c r="J5" s="10"/>
      <c r="K5" s="11" t="s">
        <v>5</v>
      </c>
      <c r="L5" s="12"/>
    </row>
    <row r="6" s="13" customFormat="true" ht="27" hidden="false" customHeight="true" outlineLevel="0" collapsed="false">
      <c r="A6" s="14" t="s">
        <v>6</v>
      </c>
      <c r="B6" s="15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7" t="s">
        <v>13</v>
      </c>
    </row>
    <row r="7" s="13" customFormat="true" ht="27" hidden="false" customHeight="true" outlineLevel="0" collapsed="false">
      <c r="A7" s="18" t="s">
        <v>14</v>
      </c>
      <c r="B7" s="19"/>
      <c r="C7" s="20" t="s">
        <v>15</v>
      </c>
      <c r="D7" s="20" t="s">
        <v>16</v>
      </c>
      <c r="E7" s="20" t="s">
        <v>17</v>
      </c>
      <c r="F7" s="21" t="s">
        <v>18</v>
      </c>
      <c r="G7" s="20" t="s">
        <v>15</v>
      </c>
      <c r="H7" s="20" t="s">
        <v>16</v>
      </c>
      <c r="I7" s="20" t="s">
        <v>17</v>
      </c>
      <c r="J7" s="21" t="s">
        <v>18</v>
      </c>
      <c r="K7" s="21" t="s">
        <v>18</v>
      </c>
      <c r="L7" s="22" t="s">
        <v>19</v>
      </c>
    </row>
    <row r="8" s="27" customFormat="true" ht="27" hidden="false" customHeight="true" outlineLevel="0" collapsed="false">
      <c r="A8" s="23"/>
      <c r="B8" s="24"/>
      <c r="C8" s="25"/>
      <c r="D8" s="25"/>
      <c r="E8" s="25"/>
      <c r="F8" s="26"/>
      <c r="G8" s="25"/>
      <c r="H8" s="25"/>
      <c r="I8" s="25"/>
      <c r="J8" s="26"/>
      <c r="K8" s="25"/>
      <c r="L8" s="25"/>
    </row>
    <row r="9" s="27" customFormat="true" ht="27" hidden="false" customHeight="true" outlineLevel="0" collapsed="false">
      <c r="A9" s="28" t="s">
        <v>20</v>
      </c>
      <c r="B9" s="29" t="s">
        <v>21</v>
      </c>
      <c r="C9" s="30" t="s">
        <v>19</v>
      </c>
      <c r="D9" s="31" t="n">
        <v>6471</v>
      </c>
      <c r="E9" s="32" t="n">
        <f aca="false">D9/$N$9*100000</f>
        <v>892.954477398772</v>
      </c>
      <c r="F9" s="33" t="n">
        <f aca="false">D9/$D$9*100</f>
        <v>100</v>
      </c>
      <c r="G9" s="30" t="s">
        <v>19</v>
      </c>
      <c r="H9" s="31" t="n">
        <v>6427</v>
      </c>
      <c r="I9" s="32" t="n">
        <f aca="false">H9/$O$9*100000</f>
        <v>883.945530140383</v>
      </c>
      <c r="J9" s="34" t="n">
        <f aca="false">H9/$H$9*100</f>
        <v>100</v>
      </c>
      <c r="K9" s="35" t="n">
        <f aca="false">($E9-$I9)/$I9*100</f>
        <v>1.01917447978469</v>
      </c>
      <c r="L9" s="35" t="n">
        <f aca="false">($E9-$I9)</f>
        <v>9.00894725838828</v>
      </c>
      <c r="N9" s="27" t="n">
        <v>724673</v>
      </c>
      <c r="O9" s="27" t="n">
        <v>727081</v>
      </c>
    </row>
    <row r="10" s="27" customFormat="true" ht="27" hidden="false" customHeight="true" outlineLevel="0" collapsed="false">
      <c r="A10" s="36" t="s">
        <v>22</v>
      </c>
      <c r="B10" s="29" t="s">
        <v>23</v>
      </c>
      <c r="C10" s="30" t="n">
        <v>1</v>
      </c>
      <c r="D10" s="37" t="n">
        <v>1728</v>
      </c>
      <c r="E10" s="32" t="n">
        <f aca="false">D10/$N$9*100000</f>
        <v>238.452377831105</v>
      </c>
      <c r="F10" s="33" t="n">
        <f aca="false">D10/$D$9*100</f>
        <v>26.7037552155772</v>
      </c>
      <c r="G10" s="38" t="n">
        <v>1</v>
      </c>
      <c r="H10" s="37" t="n">
        <v>1919</v>
      </c>
      <c r="I10" s="32" t="n">
        <f aca="false">H10/$O$9*100000</f>
        <v>263.932079094351</v>
      </c>
      <c r="J10" s="34" t="n">
        <f aca="false">H10/$H$9*100</f>
        <v>29.8584098335149</v>
      </c>
      <c r="K10" s="39" t="n">
        <f aca="false">($E10-$I10)/$I10*100</f>
        <v>-9.65388570827654</v>
      </c>
      <c r="L10" s="39" t="n">
        <f aca="false">($E10-$I10)</f>
        <v>-25.4797012632467</v>
      </c>
    </row>
    <row r="11" s="27" customFormat="true" ht="30" hidden="false" customHeight="true" outlineLevel="0" collapsed="false">
      <c r="A11" s="40" t="s">
        <v>24</v>
      </c>
      <c r="B11" s="29" t="s">
        <v>25</v>
      </c>
      <c r="C11" s="30" t="n">
        <v>2</v>
      </c>
      <c r="D11" s="37" t="n">
        <v>814</v>
      </c>
      <c r="E11" s="32" t="n">
        <f aca="false">D11/$N$9*100000</f>
        <v>112.326525205162</v>
      </c>
      <c r="F11" s="33" t="n">
        <f aca="false">D11/$D$9*100</f>
        <v>12.579199505486</v>
      </c>
      <c r="G11" s="38" t="n">
        <v>2</v>
      </c>
      <c r="H11" s="37" t="n">
        <v>637</v>
      </c>
      <c r="I11" s="32" t="n">
        <f aca="false">H11/$O$9*100000</f>
        <v>87.6105963434611</v>
      </c>
      <c r="J11" s="34" t="n">
        <f aca="false">H11/$H$9*100</f>
        <v>9.91131165395986</v>
      </c>
      <c r="K11" s="39" t="n">
        <f aca="false">($E11-$I11)/$I11*100</f>
        <v>28.2111181674945</v>
      </c>
      <c r="L11" s="39" t="n">
        <f aca="false">($E11-$I11)</f>
        <v>24.7159288617004</v>
      </c>
    </row>
    <row r="12" s="27" customFormat="true" ht="27" hidden="false" customHeight="true" outlineLevel="0" collapsed="false">
      <c r="A12" s="40" t="s">
        <v>26</v>
      </c>
      <c r="B12" s="29" t="s">
        <v>27</v>
      </c>
      <c r="C12" s="30" t="n">
        <v>3</v>
      </c>
      <c r="D12" s="37" t="n">
        <v>511</v>
      </c>
      <c r="E12" s="32" t="n">
        <f aca="false">D12/$N$9*100000</f>
        <v>70.5145631201935</v>
      </c>
      <c r="F12" s="33" t="n">
        <f aca="false">D12/$D$9*100</f>
        <v>7.89677020553237</v>
      </c>
      <c r="G12" s="38" t="n">
        <v>3</v>
      </c>
      <c r="H12" s="37" t="n">
        <v>567</v>
      </c>
      <c r="I12" s="32" t="n">
        <f aca="false">H12/$O$9*100000</f>
        <v>77.9830582837401</v>
      </c>
      <c r="J12" s="34" t="n">
        <f aca="false">H12/$H$9*100</f>
        <v>8.82215652715108</v>
      </c>
      <c r="K12" s="39" t="n">
        <f aca="false">($E12-$I12)/$I12*100</f>
        <v>-9.57707395415621</v>
      </c>
      <c r="L12" s="39" t="n">
        <f aca="false">($E12-$I12)</f>
        <v>-7.46849516354652</v>
      </c>
    </row>
    <row r="13" s="27" customFormat="true" ht="27" hidden="false" customHeight="true" outlineLevel="0" collapsed="false">
      <c r="A13" s="40" t="s">
        <v>28</v>
      </c>
      <c r="B13" s="29" t="s">
        <v>29</v>
      </c>
      <c r="C13" s="30" t="n">
        <v>4</v>
      </c>
      <c r="D13" s="37" t="n">
        <v>409</v>
      </c>
      <c r="E13" s="32" t="n">
        <f aca="false">D13/$N$9*100000</f>
        <v>56.4392491509964</v>
      </c>
      <c r="F13" s="33" t="n">
        <f aca="false">D13/$D$9*100</f>
        <v>6.32050687683511</v>
      </c>
      <c r="G13" s="38" t="n">
        <v>5</v>
      </c>
      <c r="H13" s="37" t="n">
        <v>404</v>
      </c>
      <c r="I13" s="32" t="n">
        <f aca="false">H13/$O$9*100000</f>
        <v>55.5646482303897</v>
      </c>
      <c r="J13" s="34" t="n">
        <f aca="false">H13/$H$9*100</f>
        <v>6.28598101758208</v>
      </c>
      <c r="K13" s="39" t="n">
        <f aca="false">($E13-$I13)/$I13*100</f>
        <v>1.57402403949406</v>
      </c>
      <c r="L13" s="39" t="n">
        <f aca="false">($E13-$I13)</f>
        <v>0.874600920606646</v>
      </c>
    </row>
    <row r="14" s="27" customFormat="true" ht="27" hidden="false" customHeight="true" outlineLevel="0" collapsed="false">
      <c r="A14" s="40" t="s">
        <v>30</v>
      </c>
      <c r="B14" s="29" t="s">
        <v>31</v>
      </c>
      <c r="C14" s="30" t="n">
        <v>5</v>
      </c>
      <c r="D14" s="37" t="n">
        <v>407</v>
      </c>
      <c r="E14" s="32" t="n">
        <f aca="false">D14/$N$9*100000</f>
        <v>56.1632626025808</v>
      </c>
      <c r="F14" s="33" t="n">
        <f aca="false">D14/$D$9*100</f>
        <v>6.28959975274301</v>
      </c>
      <c r="G14" s="38" t="n">
        <v>6</v>
      </c>
      <c r="H14" s="37" t="n">
        <v>292</v>
      </c>
      <c r="I14" s="32" t="n">
        <f aca="false">H14/$O$9*100000</f>
        <v>40.1605873348362</v>
      </c>
      <c r="J14" s="34" t="n">
        <f aca="false">H14/$H$9*100</f>
        <v>4.54333281468804</v>
      </c>
      <c r="K14" s="39" t="n">
        <f aca="false">($E14-$I14)/$I14*100</f>
        <v>39.8467162203665</v>
      </c>
      <c r="L14" s="39" t="n">
        <f aca="false">($E14-$I14)</f>
        <v>16.0026752677446</v>
      </c>
    </row>
    <row r="15" s="27" customFormat="true" ht="27" hidden="false" customHeight="true" outlineLevel="0" collapsed="false">
      <c r="A15" s="40" t="s">
        <v>32</v>
      </c>
      <c r="B15" s="41" t="s">
        <v>33</v>
      </c>
      <c r="C15" s="38" t="n">
        <v>6</v>
      </c>
      <c r="D15" s="37" t="n">
        <v>381</v>
      </c>
      <c r="E15" s="32" t="n">
        <f aca="false">D15/$N$9*100000</f>
        <v>52.5754374731776</v>
      </c>
      <c r="F15" s="33" t="n">
        <f aca="false">D15/$D$9*100</f>
        <v>5.88780713954567</v>
      </c>
      <c r="G15" s="38" t="n">
        <v>4</v>
      </c>
      <c r="H15" s="37" t="n">
        <v>531</v>
      </c>
      <c r="I15" s="32" t="n">
        <f aca="false">H15/$O$9*100000</f>
        <v>73.0317529958835</v>
      </c>
      <c r="J15" s="34" t="n">
        <f aca="false">H15/$H$9*100</f>
        <v>8.26201960479228</v>
      </c>
      <c r="K15" s="39" t="n">
        <f aca="false">($E15-$I15)/$I15*100</f>
        <v>-28.0101663777111</v>
      </c>
      <c r="L15" s="39" t="n">
        <f aca="false">($E15-$I15)</f>
        <v>-20.456315522706</v>
      </c>
    </row>
    <row r="16" s="27" customFormat="true" ht="27" hidden="false" customHeight="true" outlineLevel="0" collapsed="false">
      <c r="A16" s="40" t="s">
        <v>34</v>
      </c>
      <c r="B16" s="29" t="s">
        <v>35</v>
      </c>
      <c r="C16" s="30" t="n">
        <v>7</v>
      </c>
      <c r="D16" s="37" t="n">
        <v>269</v>
      </c>
      <c r="E16" s="32" t="n">
        <f aca="false">D16/$N$9*100000</f>
        <v>37.1201907619023</v>
      </c>
      <c r="F16" s="33" t="n">
        <f aca="false">D16/$D$9*100</f>
        <v>4.15700819038788</v>
      </c>
      <c r="G16" s="38" t="n">
        <v>7</v>
      </c>
      <c r="H16" s="37" t="n">
        <v>287</v>
      </c>
      <c r="I16" s="32" t="n">
        <f aca="false">H16/$O$9*100000</f>
        <v>39.4729060448561</v>
      </c>
      <c r="J16" s="34" t="n">
        <f aca="false">H16/$H$9*100</f>
        <v>4.46553601991598</v>
      </c>
      <c r="K16" s="39" t="n">
        <f aca="false">($E16-$I16)/$I16*100</f>
        <v>-5.9603295492869</v>
      </c>
      <c r="L16" s="39" t="n">
        <f aca="false">($E16-$I16)</f>
        <v>-2.35271528295381</v>
      </c>
    </row>
    <row r="17" s="27" customFormat="true" ht="27" hidden="false" customHeight="true" outlineLevel="0" collapsed="false">
      <c r="A17" s="40" t="s">
        <v>36</v>
      </c>
      <c r="B17" s="29" t="s">
        <v>37</v>
      </c>
      <c r="C17" s="30" t="n">
        <v>8</v>
      </c>
      <c r="D17" s="37" t="n">
        <v>246</v>
      </c>
      <c r="E17" s="32" t="n">
        <f aca="false">D17/$N$9*100000</f>
        <v>33.9463454551225</v>
      </c>
      <c r="F17" s="33" t="n">
        <f aca="false">D17/$D$9*100</f>
        <v>3.8015762633287</v>
      </c>
      <c r="G17" s="38" t="n">
        <v>10</v>
      </c>
      <c r="H17" s="37" t="n">
        <v>76</v>
      </c>
      <c r="I17" s="32" t="n">
        <f aca="false">H17/$O$9*100000</f>
        <v>10.4527556076971</v>
      </c>
      <c r="J17" s="34" t="n">
        <f aca="false">H17/$H$9*100</f>
        <v>1.18251128053524</v>
      </c>
      <c r="K17" s="39" t="n">
        <f aca="false">($E17-$I17)/$I17*100</f>
        <v>224.759773682315</v>
      </c>
      <c r="L17" s="39" t="n">
        <f aca="false">($E17-$I17)</f>
        <v>23.4935898474254</v>
      </c>
    </row>
    <row r="18" s="27" customFormat="true" ht="27" hidden="false" customHeight="true" outlineLevel="0" collapsed="false">
      <c r="A18" s="40" t="s">
        <v>38</v>
      </c>
      <c r="B18" s="29" t="s">
        <v>39</v>
      </c>
      <c r="C18" s="30" t="n">
        <v>9</v>
      </c>
      <c r="D18" s="37" t="n">
        <v>174</v>
      </c>
      <c r="E18" s="32" t="n">
        <f aca="false">D18/$N$9*100000</f>
        <v>24.0108297121598</v>
      </c>
      <c r="F18" s="33" t="n">
        <f aca="false">D18/$D$9*100</f>
        <v>2.68891979601298</v>
      </c>
      <c r="G18" s="38" t="n">
        <v>12</v>
      </c>
      <c r="H18" s="37" t="n">
        <v>54</v>
      </c>
      <c r="I18" s="32" t="n">
        <f aca="false">H18/$O$9*100000</f>
        <v>7.42695793178477</v>
      </c>
      <c r="J18" s="34" t="n">
        <f aca="false">H18/$H$9*100</f>
        <v>0.840205383538198</v>
      </c>
      <c r="K18" s="39" t="n">
        <f aca="false">($E18-$I18)/$I18*100</f>
        <v>223.292927369387</v>
      </c>
      <c r="L18" s="39" t="n">
        <f aca="false">($E18-$I18)</f>
        <v>16.5838717803751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</row>
    <row r="19" s="27" customFormat="true" ht="27" hidden="false" customHeight="true" outlineLevel="0" collapsed="false">
      <c r="A19" s="40" t="s">
        <v>40</v>
      </c>
      <c r="B19" s="42" t="s">
        <v>41</v>
      </c>
      <c r="C19" s="30" t="n">
        <v>10</v>
      </c>
      <c r="D19" s="37" t="n">
        <v>164</v>
      </c>
      <c r="E19" s="32" t="n">
        <f aca="false">D19/$N$9*100000</f>
        <v>22.6308969700817</v>
      </c>
      <c r="F19" s="33" t="n">
        <f aca="false">D19/$D$9*100</f>
        <v>2.53438417555246</v>
      </c>
      <c r="G19" s="38" t="n">
        <v>8</v>
      </c>
      <c r="H19" s="37" t="n">
        <v>233</v>
      </c>
      <c r="I19" s="32" t="n">
        <f aca="false">H19/$O$9*100000</f>
        <v>32.0459481130713</v>
      </c>
      <c r="J19" s="34" t="n">
        <f aca="false">H19/$H$9*100</f>
        <v>3.62533063637778</v>
      </c>
      <c r="K19" s="39" t="n">
        <f aca="false">($E19-$I19)/$I19*100</f>
        <v>-29.3798489274508</v>
      </c>
      <c r="L19" s="39" t="n">
        <f aca="false">($E19-$I19)</f>
        <v>-9.41505114298963</v>
      </c>
    </row>
    <row r="20" s="45" customFormat="true" ht="27" hidden="false" customHeight="true" outlineLevel="0" collapsed="false">
      <c r="A20" s="43"/>
      <c r="B20" s="44" t="s">
        <v>42</v>
      </c>
      <c r="D20" s="46" t="n">
        <v>1368</v>
      </c>
      <c r="E20" s="47" t="n">
        <f aca="false">D20/$N$9*100000</f>
        <v>188.774799116291</v>
      </c>
      <c r="F20" s="48" t="n">
        <f aca="false">D20/$D$9*100</f>
        <v>21.1404728789986</v>
      </c>
      <c r="G20" s="49"/>
      <c r="H20" s="46" t="n">
        <v>1320</v>
      </c>
      <c r="I20" s="47" t="n">
        <f aca="false">H20/$O$9*100000</f>
        <v>181.547860554739</v>
      </c>
      <c r="J20" s="50" t="n">
        <f aca="false">H20/$H$9*100</f>
        <v>20.5383538198226</v>
      </c>
      <c r="K20" s="51" t="n">
        <f aca="false">($E20-$I20)/$I20*100</f>
        <v>3.98073463353943</v>
      </c>
      <c r="L20" s="52" t="n">
        <f aca="false">($E20-$I20)</f>
        <v>7.22693856155235</v>
      </c>
    </row>
    <row r="21" s="27" customFormat="true" ht="7.5" hidden="true" customHeight="true" outlineLevel="0" collapsed="false">
      <c r="A21" s="53"/>
      <c r="B21" s="54"/>
      <c r="C21" s="55"/>
      <c r="D21" s="56"/>
      <c r="E21" s="57"/>
      <c r="F21" s="58"/>
      <c r="G21" s="55"/>
      <c r="H21" s="56"/>
      <c r="I21" s="57"/>
      <c r="J21" s="59"/>
      <c r="K21" s="57"/>
      <c r="L21" s="57"/>
    </row>
    <row r="22" s="27" customFormat="true" ht="19.5" hidden="false" customHeight="true" outlineLevel="0" collapsed="false">
      <c r="A22" s="60"/>
      <c r="B22" s="61"/>
      <c r="C22" s="30"/>
      <c r="D22" s="62"/>
      <c r="E22" s="63"/>
      <c r="F22" s="63"/>
      <c r="G22" s="30"/>
      <c r="H22" s="62"/>
      <c r="I22" s="63"/>
      <c r="J22" s="63"/>
      <c r="K22" s="63"/>
      <c r="L22" s="63"/>
    </row>
    <row r="23" s="66" customFormat="true" ht="16.5" hidden="false" customHeight="false" outlineLevel="0" collapsed="false">
      <c r="A23" s="64" t="s">
        <v>43</v>
      </c>
      <c r="B23" s="65"/>
      <c r="C23" s="65"/>
      <c r="D23" s="65"/>
      <c r="E23" s="65"/>
      <c r="F23" s="65"/>
      <c r="G23" s="65"/>
      <c r="J23" s="65"/>
      <c r="K23" s="65"/>
      <c r="L23" s="67" t="s">
        <v>19</v>
      </c>
      <c r="M23" s="65"/>
    </row>
    <row r="24" s="66" customFormat="true" ht="16.5" hidden="false" customHeight="false" outlineLevel="0" collapsed="false">
      <c r="A24" s="68" t="s">
        <v>44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s="66" customFormat="true" ht="16.5" hidden="false" customHeight="false" outlineLevel="0" collapsed="false">
      <c r="A25" s="68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</row>
    <row r="26" s="70" customFormat="true" ht="15.75" hidden="false" customHeight="false" outlineLevel="0" collapsed="false">
      <c r="A26" s="69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</row>
  </sheetData>
  <mergeCells count="5">
    <mergeCell ref="A1:L1"/>
    <mergeCell ref="A3:L3"/>
    <mergeCell ref="C5:F5"/>
    <mergeCell ref="G5:J5"/>
    <mergeCell ref="A26:IV26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9.12"/>
    <col collapsed="false" customWidth="true" hidden="false" outlineLevel="0" max="5" min="5" style="0" width="0.12"/>
    <col collapsed="false" customWidth="true" hidden="true" outlineLevel="0" max="6" min="6" style="0" width="8.99"/>
    <col collapsed="false" customWidth="true" hidden="false" outlineLevel="0" max="7" min="7" style="0" width="3.86"/>
    <col collapsed="false" customWidth="true" hidden="false" outlineLevel="0" max="9" min="9" style="0" width="8.49"/>
    <col collapsed="false" customWidth="true" hidden="true" outlineLevel="0" max="10" min="10" style="0" width="8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false" outlineLevel="0" collapsed="false">
      <c r="A3" s="5" t="s">
        <v>4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7.25" hidden="false" customHeight="false" outlineLevel="0" collapsed="false">
      <c r="B4" s="6"/>
      <c r="L4" s="7"/>
    </row>
    <row r="5" customFormat="false" ht="17.25" hidden="false" customHeight="false" outlineLevel="0" collapsed="false">
      <c r="A5" s="8" t="s">
        <v>46</v>
      </c>
      <c r="B5" s="9"/>
      <c r="C5" s="10" t="s">
        <v>47</v>
      </c>
      <c r="D5" s="10"/>
      <c r="E5" s="10"/>
      <c r="F5" s="10"/>
      <c r="G5" s="10" t="s">
        <v>48</v>
      </c>
      <c r="H5" s="10"/>
      <c r="I5" s="10"/>
      <c r="J5" s="10"/>
      <c r="K5" s="11" t="s">
        <v>5</v>
      </c>
      <c r="L5" s="12"/>
    </row>
    <row r="6" customFormat="false" ht="19.5" hidden="false" customHeight="false" outlineLevel="0" collapsed="false">
      <c r="A6" s="14" t="s">
        <v>49</v>
      </c>
      <c r="B6" s="71" t="s">
        <v>7</v>
      </c>
      <c r="C6" s="72" t="s">
        <v>8</v>
      </c>
      <c r="D6" s="72" t="s">
        <v>9</v>
      </c>
      <c r="E6" s="72"/>
      <c r="F6" s="72"/>
      <c r="G6" s="72" t="s">
        <v>8</v>
      </c>
      <c r="H6" s="72" t="s">
        <v>9</v>
      </c>
      <c r="I6" s="72"/>
      <c r="J6" s="72" t="s">
        <v>11</v>
      </c>
      <c r="K6" s="72" t="s">
        <v>50</v>
      </c>
      <c r="L6" s="73" t="s">
        <v>51</v>
      </c>
    </row>
    <row r="7" customFormat="false" ht="19.5" hidden="false" customHeight="false" outlineLevel="0" collapsed="false">
      <c r="A7" s="18" t="s">
        <v>14</v>
      </c>
      <c r="B7" s="74"/>
      <c r="C7" s="75" t="s">
        <v>15</v>
      </c>
      <c r="D7" s="75" t="s">
        <v>16</v>
      </c>
      <c r="E7" s="75"/>
      <c r="F7" s="75"/>
      <c r="G7" s="75" t="s">
        <v>15</v>
      </c>
      <c r="H7" s="75" t="s">
        <v>16</v>
      </c>
      <c r="I7" s="75"/>
      <c r="J7" s="75"/>
      <c r="K7" s="76" t="s">
        <v>18</v>
      </c>
      <c r="L7" s="76" t="s">
        <v>18</v>
      </c>
    </row>
    <row r="8" customFormat="false" ht="19.5" hidden="false" customHeight="false" outlineLevel="0" collapsed="false">
      <c r="A8" s="23"/>
      <c r="B8" s="77"/>
      <c r="C8" s="78"/>
      <c r="D8" s="78"/>
      <c r="E8" s="78"/>
      <c r="F8" s="79"/>
      <c r="G8" s="78"/>
      <c r="H8" s="78"/>
      <c r="I8" s="78"/>
      <c r="J8" s="79"/>
      <c r="K8" s="78"/>
      <c r="L8" s="78"/>
    </row>
    <row r="9" customFormat="false" ht="19.5" hidden="false" customHeight="false" outlineLevel="0" collapsed="false">
      <c r="A9" s="80" t="s">
        <v>19</v>
      </c>
      <c r="B9" s="81" t="s">
        <v>21</v>
      </c>
      <c r="C9" s="82" t="s">
        <v>19</v>
      </c>
      <c r="D9" s="83" t="n">
        <v>6322</v>
      </c>
      <c r="E9" s="84"/>
      <c r="F9" s="85"/>
      <c r="G9" s="82" t="s">
        <v>19</v>
      </c>
      <c r="H9" s="83" t="n">
        <v>5909</v>
      </c>
      <c r="I9" s="84" t="n">
        <f aca="false">+D9-H9</f>
        <v>413</v>
      </c>
      <c r="J9" s="85"/>
      <c r="K9" s="86" t="n">
        <f aca="false">+I9/H9*100</f>
        <v>6.98933829751227</v>
      </c>
      <c r="L9" s="86" t="n">
        <f aca="false">+I9/$H$9*100</f>
        <v>6.98933829751227</v>
      </c>
    </row>
    <row r="10" customFormat="false" ht="19.5" hidden="false" customHeight="false" outlineLevel="0" collapsed="false">
      <c r="A10" s="26"/>
      <c r="B10" s="81"/>
      <c r="C10" s="82"/>
      <c r="D10" s="83"/>
      <c r="E10" s="86"/>
      <c r="F10" s="85"/>
      <c r="G10" s="82"/>
      <c r="H10" s="83"/>
      <c r="I10" s="86"/>
      <c r="J10" s="85"/>
      <c r="K10" s="86"/>
      <c r="L10" s="86"/>
    </row>
    <row r="11" customFormat="false" ht="19.5" hidden="false" customHeight="false" outlineLevel="0" collapsed="false">
      <c r="A11" s="87" t="s">
        <v>52</v>
      </c>
      <c r="B11" s="81" t="s">
        <v>53</v>
      </c>
      <c r="C11" s="82" t="n">
        <v>1</v>
      </c>
      <c r="D11" s="83" t="n">
        <v>1747</v>
      </c>
      <c r="E11" s="84"/>
      <c r="F11" s="85"/>
      <c r="G11" s="88" t="n">
        <v>1</v>
      </c>
      <c r="H11" s="83" t="n">
        <v>1689</v>
      </c>
      <c r="I11" s="84" t="n">
        <f aca="false">+D11-H11</f>
        <v>58</v>
      </c>
      <c r="J11" s="85"/>
      <c r="K11" s="86" t="n">
        <f aca="false">+I11/H11*100</f>
        <v>3.4339846062759</v>
      </c>
      <c r="L11" s="86" t="n">
        <f aca="false">+I11/$H$9*100</f>
        <v>0.981553562362498</v>
      </c>
    </row>
    <row r="12" customFormat="false" ht="19.5" hidden="false" customHeight="false" outlineLevel="0" collapsed="false">
      <c r="A12" s="87" t="s">
        <v>54</v>
      </c>
      <c r="B12" s="81" t="s">
        <v>55</v>
      </c>
      <c r="C12" s="82" t="n">
        <v>3</v>
      </c>
      <c r="D12" s="83" t="n">
        <v>637</v>
      </c>
      <c r="E12" s="84"/>
      <c r="F12" s="85"/>
      <c r="G12" s="88" t="n">
        <v>3</v>
      </c>
      <c r="H12" s="83" t="n">
        <v>569</v>
      </c>
      <c r="I12" s="84" t="n">
        <f aca="false">+D12-H12</f>
        <v>68</v>
      </c>
      <c r="J12" s="85"/>
      <c r="K12" s="86" t="n">
        <f aca="false">+I12/H12*100</f>
        <v>11.9507908611599</v>
      </c>
      <c r="L12" s="86" t="n">
        <f aca="false">+I12/$H$9*100</f>
        <v>1.15078693518362</v>
      </c>
    </row>
    <row r="13" customFormat="false" ht="19.5" hidden="false" customHeight="false" outlineLevel="0" collapsed="false">
      <c r="A13" s="87" t="s">
        <v>56</v>
      </c>
      <c r="B13" s="81" t="s">
        <v>57</v>
      </c>
      <c r="C13" s="82" t="n">
        <v>2</v>
      </c>
      <c r="D13" s="83" t="n">
        <v>630</v>
      </c>
      <c r="E13" s="84"/>
      <c r="F13" s="85"/>
      <c r="G13" s="88" t="n">
        <v>2</v>
      </c>
      <c r="H13" s="83" t="n">
        <v>586</v>
      </c>
      <c r="I13" s="84" t="n">
        <f aca="false">+D13-H13</f>
        <v>44</v>
      </c>
      <c r="J13" s="85"/>
      <c r="K13" s="86" t="n">
        <f aca="false">+I13/H13*100</f>
        <v>7.50853242320819</v>
      </c>
      <c r="L13" s="86" t="n">
        <f aca="false">+I13/$H$9*100</f>
        <v>0.744626840412929</v>
      </c>
    </row>
    <row r="14" customFormat="false" ht="19.5" hidden="false" customHeight="false" outlineLevel="0" collapsed="false">
      <c r="A14" s="87" t="s">
        <v>58</v>
      </c>
      <c r="B14" s="81" t="s">
        <v>59</v>
      </c>
      <c r="C14" s="82" t="n">
        <v>5</v>
      </c>
      <c r="D14" s="83" t="n">
        <v>493</v>
      </c>
      <c r="E14" s="84"/>
      <c r="F14" s="85"/>
      <c r="G14" s="88" t="n">
        <v>5</v>
      </c>
      <c r="H14" s="83" t="n">
        <v>423</v>
      </c>
      <c r="I14" s="84" t="n">
        <f aca="false">+D14-H14</f>
        <v>70</v>
      </c>
      <c r="J14" s="85"/>
      <c r="K14" s="86" t="n">
        <f aca="false">+I14/H14*100</f>
        <v>16.548463356974</v>
      </c>
      <c r="L14" s="86" t="n">
        <f aca="false">+I14/$H$9*100</f>
        <v>1.18463360974784</v>
      </c>
    </row>
    <row r="15" customFormat="false" ht="19.5" hidden="false" customHeight="false" outlineLevel="0" collapsed="false">
      <c r="A15" s="87" t="s">
        <v>60</v>
      </c>
      <c r="B15" s="81" t="s">
        <v>33</v>
      </c>
      <c r="C15" s="82" t="n">
        <v>4</v>
      </c>
      <c r="D15" s="83" t="n">
        <v>490</v>
      </c>
      <c r="E15" s="84"/>
      <c r="F15" s="85"/>
      <c r="G15" s="88" t="n">
        <v>4</v>
      </c>
      <c r="H15" s="83" t="n">
        <v>503</v>
      </c>
      <c r="I15" s="84" t="n">
        <f aca="false">+D15-H15</f>
        <v>-13</v>
      </c>
      <c r="J15" s="85"/>
      <c r="K15" s="86" t="n">
        <f aca="false">+I15/H15*100</f>
        <v>-2.5844930417495</v>
      </c>
      <c r="L15" s="86" t="n">
        <f aca="false">+I15/$H$9*100</f>
        <v>-0.220003384667456</v>
      </c>
    </row>
    <row r="16" customFormat="false" ht="19.5" hidden="false" customHeight="false" outlineLevel="0" collapsed="false">
      <c r="A16" s="87" t="s">
        <v>61</v>
      </c>
      <c r="B16" s="81" t="s">
        <v>62</v>
      </c>
      <c r="C16" s="82" t="n">
        <v>6</v>
      </c>
      <c r="D16" s="83" t="n">
        <v>271</v>
      </c>
      <c r="E16" s="84"/>
      <c r="F16" s="85"/>
      <c r="G16" s="88" t="n">
        <v>6</v>
      </c>
      <c r="H16" s="83" t="n">
        <v>238</v>
      </c>
      <c r="I16" s="84" t="n">
        <f aca="false">+D16-H16</f>
        <v>33</v>
      </c>
      <c r="J16" s="85"/>
      <c r="K16" s="86" t="n">
        <f aca="false">+I16/H16*100</f>
        <v>13.8655462184874</v>
      </c>
      <c r="L16" s="86" t="n">
        <f aca="false">+I16/$H$9*100</f>
        <v>0.558470130309697</v>
      </c>
    </row>
    <row r="17" customFormat="false" ht="19.5" hidden="false" customHeight="false" outlineLevel="0" collapsed="false">
      <c r="A17" s="87" t="s">
        <v>63</v>
      </c>
      <c r="B17" s="81" t="s">
        <v>31</v>
      </c>
      <c r="C17" s="82" t="n">
        <v>7</v>
      </c>
      <c r="D17" s="83" t="n">
        <v>234</v>
      </c>
      <c r="E17" s="84"/>
      <c r="F17" s="85"/>
      <c r="G17" s="88" t="n">
        <v>7</v>
      </c>
      <c r="H17" s="83" t="n">
        <v>218</v>
      </c>
      <c r="I17" s="84" t="n">
        <f aca="false">+D17-H17</f>
        <v>16</v>
      </c>
      <c r="J17" s="85"/>
      <c r="K17" s="86" t="n">
        <f aca="false">+I17/H17*100</f>
        <v>7.3394495412844</v>
      </c>
      <c r="L17" s="86" t="n">
        <f aca="false">+I17/$H$9*100</f>
        <v>0.270773396513793</v>
      </c>
    </row>
    <row r="18" customFormat="false" ht="19.5" hidden="false" customHeight="false" outlineLevel="0" collapsed="false">
      <c r="A18" s="87" t="s">
        <v>64</v>
      </c>
      <c r="B18" s="81" t="s">
        <v>65</v>
      </c>
      <c r="C18" s="82" t="n">
        <v>8</v>
      </c>
      <c r="D18" s="83" t="n">
        <v>184</v>
      </c>
      <c r="E18" s="84"/>
      <c r="F18" s="85"/>
      <c r="G18" s="88" t="n">
        <v>8</v>
      </c>
      <c r="H18" s="83" t="n">
        <v>197</v>
      </c>
      <c r="I18" s="84" t="n">
        <f aca="false">+D18-H18</f>
        <v>-13</v>
      </c>
      <c r="J18" s="85"/>
      <c r="K18" s="86" t="n">
        <f aca="false">+I18/H18*100</f>
        <v>-6.59898477157361</v>
      </c>
      <c r="L18" s="86" t="n">
        <f aca="false">+I18/$H$9*100</f>
        <v>-0.220003384667456</v>
      </c>
    </row>
    <row r="19" customFormat="false" ht="19.5" hidden="false" customHeight="false" outlineLevel="0" collapsed="false">
      <c r="A19" s="87" t="s">
        <v>66</v>
      </c>
      <c r="B19" s="81" t="s">
        <v>67</v>
      </c>
      <c r="C19" s="82" t="n">
        <v>9</v>
      </c>
      <c r="D19" s="83" t="n">
        <v>110</v>
      </c>
      <c r="E19" s="84"/>
      <c r="F19" s="85"/>
      <c r="G19" s="88" t="n">
        <v>9</v>
      </c>
      <c r="H19" s="83" t="n">
        <v>141</v>
      </c>
      <c r="I19" s="84" t="n">
        <f aca="false">+D19-H19</f>
        <v>-31</v>
      </c>
      <c r="J19" s="85"/>
      <c r="K19" s="86" t="n">
        <f aca="false">+I19/H19*100</f>
        <v>-21.9858156028369</v>
      </c>
      <c r="L19" s="86" t="n">
        <f aca="false">+I19/$H$9*100</f>
        <v>-0.524623455745473</v>
      </c>
    </row>
    <row r="20" customFormat="false" ht="19.5" hidden="false" customHeight="false" outlineLevel="0" collapsed="false">
      <c r="A20" s="87" t="s">
        <v>68</v>
      </c>
      <c r="B20" s="81" t="s">
        <v>69</v>
      </c>
      <c r="C20" s="82" t="n">
        <v>10</v>
      </c>
      <c r="D20" s="83" t="n">
        <v>101</v>
      </c>
      <c r="E20" s="84"/>
      <c r="F20" s="85"/>
      <c r="G20" s="88" t="n">
        <v>10</v>
      </c>
      <c r="H20" s="83" t="n">
        <v>93</v>
      </c>
      <c r="I20" s="84" t="n">
        <f aca="false">+D20-H20</f>
        <v>8</v>
      </c>
      <c r="J20" s="85"/>
      <c r="K20" s="86" t="n">
        <f aca="false">+I20/H20*100</f>
        <v>8.60215053763441</v>
      </c>
      <c r="L20" s="86" t="n">
        <f aca="false">+I20/$H$9*100</f>
        <v>0.135386698256896</v>
      </c>
    </row>
    <row r="21" customFormat="false" ht="16.5" hidden="false" customHeight="false" outlineLevel="0" collapsed="false">
      <c r="A21" s="87"/>
      <c r="B21" s="89" t="s">
        <v>42</v>
      </c>
      <c r="C21" s="30"/>
      <c r="D21" s="90" t="n">
        <v>1425</v>
      </c>
      <c r="E21" s="91"/>
      <c r="F21" s="92"/>
      <c r="G21" s="38"/>
      <c r="H21" s="90" t="n">
        <v>1252</v>
      </c>
      <c r="I21" s="91" t="n">
        <f aca="false">+D21-H21</f>
        <v>173</v>
      </c>
      <c r="J21" s="92"/>
      <c r="K21" s="35" t="n">
        <f aca="false">+I21/H21*100</f>
        <v>13.8178913738019</v>
      </c>
      <c r="L21" s="35" t="n">
        <f aca="false">+I21/$H$9*100</f>
        <v>2.92773734980538</v>
      </c>
      <c r="M21" s="93"/>
      <c r="N21" s="93"/>
    </row>
    <row r="22" customFormat="false" ht="16.5" hidden="false" customHeight="false" outlineLevel="0" collapsed="false">
      <c r="A22" s="87"/>
      <c r="B22" s="89"/>
      <c r="C22" s="30"/>
      <c r="D22" s="37"/>
      <c r="E22" s="39"/>
      <c r="F22" s="92"/>
      <c r="G22" s="30"/>
      <c r="H22" s="37"/>
      <c r="I22" s="39"/>
      <c r="J22" s="92"/>
      <c r="K22" s="39"/>
      <c r="L22" s="39"/>
    </row>
    <row r="23" customFormat="false" ht="16.5" hidden="false" customHeight="false" outlineLevel="0" collapsed="false">
      <c r="A23" s="53"/>
      <c r="B23" s="54"/>
      <c r="C23" s="55"/>
      <c r="D23" s="56"/>
      <c r="E23" s="57"/>
      <c r="F23" s="59"/>
      <c r="G23" s="55"/>
      <c r="H23" s="56"/>
      <c r="I23" s="57"/>
      <c r="J23" s="59"/>
      <c r="K23" s="57"/>
      <c r="L23" s="57"/>
    </row>
    <row r="24" customFormat="false" ht="16.5" hidden="false" customHeight="false" outlineLevel="0" collapsed="false">
      <c r="A24" s="87" t="s">
        <v>70</v>
      </c>
      <c r="B24" s="89" t="s">
        <v>71</v>
      </c>
      <c r="C24" s="30" t="n">
        <v>11</v>
      </c>
      <c r="D24" s="37" t="n">
        <v>76</v>
      </c>
      <c r="E24" s="91"/>
      <c r="F24" s="92"/>
      <c r="G24" s="38" t="n">
        <v>11</v>
      </c>
      <c r="H24" s="37" t="n">
        <v>60</v>
      </c>
      <c r="I24" s="91"/>
      <c r="J24" s="92"/>
      <c r="K24" s="39" t="e">
        <f aca="false">($E24-$I24)/$I24*100</f>
        <v>#DIV/0!</v>
      </c>
      <c r="L24" s="39" t="n">
        <f aca="false">($E24-$I24)</f>
        <v>0</v>
      </c>
    </row>
    <row r="25" customFormat="false" ht="16.5" hidden="false" customHeight="false" outlineLevel="0" collapsed="false">
      <c r="A25" s="87" t="s">
        <v>72</v>
      </c>
      <c r="B25" s="89" t="s">
        <v>73</v>
      </c>
      <c r="C25" s="30" t="n">
        <v>12</v>
      </c>
      <c r="D25" s="37" t="n">
        <v>54</v>
      </c>
      <c r="E25" s="91"/>
      <c r="F25" s="92"/>
      <c r="G25" s="38" t="n">
        <v>12</v>
      </c>
      <c r="H25" s="37" t="n">
        <v>59</v>
      </c>
      <c r="I25" s="91"/>
      <c r="J25" s="92"/>
      <c r="K25" s="39" t="e">
        <f aca="false">($E25-$I25)/$I25*100</f>
        <v>#DIV/0!</v>
      </c>
      <c r="L25" s="39" t="n">
        <f aca="false">($E25-$I25)</f>
        <v>0</v>
      </c>
    </row>
    <row r="26" customFormat="false" ht="16.5" hidden="false" customHeight="false" outlineLevel="0" collapsed="false">
      <c r="A26" s="87" t="s">
        <v>74</v>
      </c>
      <c r="B26" s="89" t="s">
        <v>75</v>
      </c>
      <c r="C26" s="30" t="n">
        <v>13</v>
      </c>
      <c r="D26" s="37" t="n">
        <v>49</v>
      </c>
      <c r="E26" s="91"/>
      <c r="F26" s="92"/>
      <c r="G26" s="38" t="n">
        <v>13</v>
      </c>
      <c r="H26" s="37" t="n">
        <v>32</v>
      </c>
      <c r="I26" s="91"/>
      <c r="J26" s="92"/>
      <c r="K26" s="39" t="e">
        <f aca="false">($E26-$I26)/$I26*100</f>
        <v>#DIV/0!</v>
      </c>
      <c r="L26" s="39" t="n">
        <f aca="false">($E26-$I26)</f>
        <v>0</v>
      </c>
    </row>
    <row r="27" customFormat="false" ht="16.5" hidden="false" customHeight="false" outlineLevel="0" collapsed="false">
      <c r="A27" s="87" t="s">
        <v>76</v>
      </c>
      <c r="B27" s="89" t="s">
        <v>39</v>
      </c>
      <c r="C27" s="30" t="n">
        <v>14</v>
      </c>
      <c r="D27" s="37" t="n">
        <v>42</v>
      </c>
      <c r="E27" s="91"/>
      <c r="F27" s="92"/>
      <c r="G27" s="38" t="n">
        <v>14</v>
      </c>
      <c r="H27" s="37" t="n">
        <v>29</v>
      </c>
      <c r="I27" s="91"/>
      <c r="J27" s="92"/>
      <c r="K27" s="39" t="e">
        <f aca="false">($E27-$I27)/$I27*100</f>
        <v>#DIV/0!</v>
      </c>
      <c r="L27" s="39" t="n">
        <f aca="false">($E27-$I27)</f>
        <v>0</v>
      </c>
    </row>
    <row r="28" customFormat="false" ht="17.25" hidden="false" customHeight="false" outlineLevel="0" collapsed="false">
      <c r="A28" s="94" t="n">
        <v>44</v>
      </c>
      <c r="B28" s="95" t="s">
        <v>77</v>
      </c>
      <c r="C28" s="96" t="n">
        <v>15</v>
      </c>
      <c r="D28" s="97" t="n">
        <v>22</v>
      </c>
      <c r="E28" s="98"/>
      <c r="F28" s="99"/>
      <c r="G28" s="96" t="n">
        <v>15</v>
      </c>
      <c r="H28" s="100"/>
      <c r="I28" s="98"/>
      <c r="J28" s="99"/>
      <c r="K28" s="101" t="e">
        <f aca="false">($E28-$I28)/$I28*100</f>
        <v>#DIV/0!</v>
      </c>
      <c r="L28" s="102" t="n">
        <f aca="false">($E28-$I28)</f>
        <v>0</v>
      </c>
    </row>
    <row r="29" customFormat="false" ht="17.25" hidden="false" customHeight="false" outlineLevel="0" collapsed="false">
      <c r="A29" s="60"/>
      <c r="B29" s="61"/>
      <c r="C29" s="30"/>
      <c r="D29" s="62"/>
      <c r="E29" s="63"/>
      <c r="F29" s="63"/>
      <c r="G29" s="30"/>
      <c r="H29" s="62"/>
      <c r="I29" s="63"/>
      <c r="J29" s="63"/>
      <c r="K29" s="63"/>
      <c r="L29" s="63"/>
    </row>
    <row r="30" customFormat="false" ht="16.5" hidden="false" customHeight="false" outlineLevel="0" collapsed="false">
      <c r="A30" s="64" t="s">
        <v>78</v>
      </c>
      <c r="B30" s="65"/>
      <c r="C30" s="65"/>
      <c r="D30" s="65"/>
      <c r="E30" s="65"/>
      <c r="F30" s="65"/>
      <c r="G30" s="65"/>
      <c r="H30" s="66"/>
      <c r="I30" s="66"/>
      <c r="J30" s="65"/>
      <c r="K30" s="65"/>
      <c r="L30" s="67" t="s">
        <v>19</v>
      </c>
    </row>
    <row r="31" customFormat="false" ht="15.75" hidden="false" customHeight="false" outlineLevel="0" collapsed="false">
      <c r="A31" s="68" t="s">
        <v>79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</row>
    <row r="32" customFormat="false" ht="15.75" hidden="false" customHeight="false" outlineLevel="0" collapsed="false">
      <c r="A32" s="68" t="s">
        <v>80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</row>
  </sheetData>
  <mergeCells count="4">
    <mergeCell ref="A1:L1"/>
    <mergeCell ref="A3:L3"/>
    <mergeCell ref="C5:F5"/>
    <mergeCell ref="G5:J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7:49:53Z</dcterms:created>
  <dc:creator>統計室 余麗玲</dc:creator>
  <dc:description/>
  <dc:language>en-US</dc:language>
  <cp:lastModifiedBy>行政院主計處中部辦公室案</cp:lastModifiedBy>
  <cp:lastPrinted>2009-08-24T07:20:33Z</cp:lastPrinted>
  <dcterms:modified xsi:type="dcterms:W3CDTF">2009-08-24T08:14:35Z</dcterms:modified>
  <cp:revision>0</cp:revision>
  <dc:subject/>
  <dc:title/>
</cp:coreProperties>
</file>